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h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oppunopeus (km/h)</t>
  </si>
  <si>
    <t xml:space="preserve">Massa kuskin kanssa (kg)</t>
  </si>
  <si>
    <t xml:space="preserve">Loppuaika (s)</t>
  </si>
  <si>
    <t xml:space="preserve">Teho pyöristä: (hp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3.7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2" t="s">
        <v>0</v>
      </c>
      <c r="B1" s="3" t="n">
        <v>300</v>
      </c>
    </row>
    <row r="2" customFormat="false" ht="18" hidden="false" customHeight="false" outlineLevel="0" collapsed="false">
      <c r="A2" s="4" t="s">
        <v>1</v>
      </c>
      <c r="B2" s="5" t="n">
        <v>2000</v>
      </c>
    </row>
    <row r="3" customFormat="false" ht="18.75" hidden="false" customHeight="false" outlineLevel="0" collapsed="false">
      <c r="A3" s="6" t="s">
        <v>2</v>
      </c>
      <c r="B3" s="7" t="n">
        <v>5</v>
      </c>
    </row>
    <row r="4" customFormat="false" ht="18.75" hidden="false" customHeight="false" outlineLevel="0" collapsed="false">
      <c r="A4" s="8" t="s">
        <v>3</v>
      </c>
      <c r="B4" s="8" t="n">
        <f aca="false">(((B1/3.6)*B2)/B3)*0.2248*(B1/602.14)</f>
        <v>3733.351047929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16:30Z</dcterms:created>
  <dc:creator>IKONJOUN</dc:creator>
  <dc:description/>
  <dc:language>en-US</dc:language>
  <cp:lastModifiedBy>Kari Halonen</cp:lastModifiedBy>
  <dcterms:modified xsi:type="dcterms:W3CDTF">2003-06-22T10:56:17Z</dcterms:modified>
  <cp:revision>0</cp:revision>
  <dc:subject/>
  <dc:title>60´s to 70´s Porinapata: Varttimailiaikojen perusteella hepat pyörästä</dc:title>
</cp:coreProperties>
</file>